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38405"/>
        <c:axId val="83738611"/>
      </c:lineChart>
      <c:catAx>
        <c:axId val="84838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38611"/>
        <c:crossesAt val="0"/>
        <c:auto val="1"/>
        <c:lblAlgn val="ctr"/>
        <c:lblOffset val="100"/>
        <c:noMultiLvlLbl val="0"/>
      </c:catAx>
      <c:valAx>
        <c:axId val="83738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38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88840"/>
        <c:axId val="9851443"/>
      </c:lineChart>
      <c:catAx>
        <c:axId val="83088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1443"/>
        <c:crossesAt val="0"/>
        <c:auto val="1"/>
        <c:lblAlgn val="ctr"/>
        <c:lblOffset val="100"/>
        <c:noMultiLvlLbl val="0"/>
      </c:catAx>
      <c:valAx>
        <c:axId val="9851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88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64941"/>
        <c:axId val="49721552"/>
      </c:lineChart>
      <c:catAx>
        <c:axId val="46064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21552"/>
        <c:crossesAt val="0"/>
        <c:auto val="1"/>
        <c:lblAlgn val="ctr"/>
        <c:lblOffset val="100"/>
        <c:noMultiLvlLbl val="0"/>
      </c:catAx>
      <c:valAx>
        <c:axId val="49721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64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25526"/>
        <c:axId val="18223955"/>
      </c:lineChart>
      <c:catAx>
        <c:axId val="89325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23955"/>
        <c:crossesAt val="0"/>
        <c:auto val="1"/>
        <c:lblAlgn val="ctr"/>
        <c:lblOffset val="100"/>
        <c:noMultiLvlLbl val="0"/>
      </c:catAx>
      <c:valAx>
        <c:axId val="18223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25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